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ing Profile June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Details of Banking Profile of Assam in the FY2018-2019 as on date 30-06-2018</t>
  </si>
  <si>
    <t xml:space="preserve">(Rs In Lakhs)</t>
  </si>
  <si>
    <t xml:space="preserve">Profile</t>
  </si>
  <si>
    <t xml:space="preserve">Public Bank</t>
  </si>
  <si>
    <t xml:space="preserve">Private Bank</t>
  </si>
  <si>
    <t xml:space="preserve">RRBs</t>
  </si>
  <si>
    <t xml:space="preserve">Co-op Banks</t>
  </si>
  <si>
    <t xml:space="preserve">NEDFi &amp; RIDF &amp; MIDC &amp; SIDBI</t>
  </si>
  <si>
    <t xml:space="preserve">Total</t>
  </si>
  <si>
    <t xml:space="preserve">Branch Network</t>
  </si>
  <si>
    <t xml:space="preserve">Aggregate Deposit(D)</t>
  </si>
  <si>
    <t xml:space="preserve">Aggregate Advances(A)</t>
  </si>
  <si>
    <t xml:space="preserve">C:D Ratio(CDR2)</t>
  </si>
  <si>
    <t xml:space="preserve">Priority Sector Advances</t>
  </si>
  <si>
    <t xml:space="preserve">% to Total Advances</t>
  </si>
  <si>
    <t xml:space="preserve">Adv. to Agriculture</t>
  </si>
  <si>
    <t xml:space="preserve">Adv. to SSI Sector</t>
  </si>
  <si>
    <t xml:space="preserve">Adv. to Services Sector</t>
  </si>
  <si>
    <t xml:space="preserve">Recovery % of Priority Sector Advances</t>
  </si>
  <si>
    <t xml:space="preserve">Overdues % of Priority Sector Advanc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1.56"/>
    <col collapsed="false" customWidth="true" hidden="false" outlineLevel="0" max="3" min="3" style="1" width="11.99"/>
    <col collapsed="false" customWidth="true" hidden="false" outlineLevel="0" max="4" min="4" style="1" width="9.99"/>
    <col collapsed="false" customWidth="true" hidden="false" outlineLevel="0" max="5" min="5" style="1" width="11.85"/>
    <col collapsed="false" customWidth="true" hidden="false" outlineLevel="0" max="7" min="6" style="1" width="10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53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5" hidden="false" customHeight="false" outlineLevel="0" collapsed="false">
      <c r="A4" s="7" t="s">
        <v>9</v>
      </c>
      <c r="B4" s="8" t="n">
        <v>1479</v>
      </c>
      <c r="C4" s="8" t="n">
        <v>332</v>
      </c>
      <c r="D4" s="8" t="n">
        <v>474</v>
      </c>
      <c r="E4" s="8" t="n">
        <v>67</v>
      </c>
      <c r="F4" s="8" t="n">
        <v>0</v>
      </c>
      <c r="G4" s="8" t="n">
        <f aca="false">B4+C4+D4+E4+F4</f>
        <v>2352</v>
      </c>
    </row>
    <row r="5" customFormat="false" ht="15" hidden="false" customHeight="false" outlineLevel="0" collapsed="false">
      <c r="A5" s="7" t="s">
        <v>10</v>
      </c>
      <c r="B5" s="8" t="n">
        <v>10403904.74</v>
      </c>
      <c r="C5" s="8" t="n">
        <v>1626390.38</v>
      </c>
      <c r="D5" s="8" t="n">
        <v>912008.55</v>
      </c>
      <c r="E5" s="8" t="n">
        <v>291185.52</v>
      </c>
      <c r="F5" s="8" t="n">
        <v>0</v>
      </c>
      <c r="G5" s="8" t="n">
        <v>13233489.19</v>
      </c>
    </row>
    <row r="6" customFormat="false" ht="15" hidden="false" customHeight="false" outlineLevel="0" collapsed="false">
      <c r="A6" s="7" t="s">
        <v>11</v>
      </c>
      <c r="B6" s="8" t="n">
        <v>4378671.45</v>
      </c>
      <c r="C6" s="8" t="n">
        <v>1557473.45</v>
      </c>
      <c r="D6" s="8" t="n">
        <v>427492.03</v>
      </c>
      <c r="E6" s="8" t="n">
        <v>118877.29</v>
      </c>
      <c r="F6" s="8" t="n">
        <v>288887</v>
      </c>
      <c r="G6" s="8" t="n">
        <v>6771401.22</v>
      </c>
    </row>
    <row r="7" customFormat="false" ht="15" hidden="false" customHeight="false" outlineLevel="0" collapsed="false">
      <c r="A7" s="7" t="s">
        <v>12</v>
      </c>
      <c r="B7" s="8" t="n">
        <v>42.09</v>
      </c>
      <c r="C7" s="8" t="n">
        <v>95.76</v>
      </c>
      <c r="D7" s="8" t="n">
        <v>46.87</v>
      </c>
      <c r="E7" s="8" t="n">
        <v>40.83</v>
      </c>
      <c r="F7" s="8"/>
      <c r="G7" s="8" t="n">
        <v>51.17</v>
      </c>
    </row>
    <row r="8" customFormat="false" ht="15" hidden="false" customHeight="false" outlineLevel="0" collapsed="false">
      <c r="A8" s="7" t="s">
        <v>13</v>
      </c>
      <c r="B8" s="8" t="n">
        <v>2467093.5</v>
      </c>
      <c r="C8" s="8" t="n">
        <v>942521.65</v>
      </c>
      <c r="D8" s="8" t="n">
        <v>369188.17</v>
      </c>
      <c r="E8" s="8" t="n">
        <v>9292.06</v>
      </c>
      <c r="F8" s="8" t="n">
        <v>288887</v>
      </c>
      <c r="G8" s="8" t="n">
        <v>4076982.38</v>
      </c>
    </row>
    <row r="9" customFormat="false" ht="15" hidden="false" customHeight="false" outlineLevel="0" collapsed="false">
      <c r="A9" s="7" t="s">
        <v>14</v>
      </c>
      <c r="B9" s="8" t="n">
        <v>56.34</v>
      </c>
      <c r="C9" s="8" t="n">
        <v>60.52</v>
      </c>
      <c r="D9" s="8" t="n">
        <v>86.36</v>
      </c>
      <c r="E9" s="8" t="n">
        <v>7.82</v>
      </c>
      <c r="F9" s="8" t="n">
        <v>100</v>
      </c>
      <c r="G9" s="8" t="n">
        <v>60.21</v>
      </c>
    </row>
    <row r="10" customFormat="false" ht="15" hidden="false" customHeight="false" outlineLevel="0" collapsed="false">
      <c r="A10" s="7" t="s">
        <v>15</v>
      </c>
      <c r="B10" s="8" t="n">
        <v>713805.27</v>
      </c>
      <c r="C10" s="8" t="n">
        <v>335731.9</v>
      </c>
      <c r="D10" s="8" t="n">
        <v>193989.12</v>
      </c>
      <c r="E10" s="8" t="n">
        <v>7130.15</v>
      </c>
      <c r="F10" s="8" t="n">
        <v>220365</v>
      </c>
      <c r="G10" s="8" t="n">
        <v>1471021.44</v>
      </c>
    </row>
    <row r="11" customFormat="false" ht="15" hidden="false" customHeight="false" outlineLevel="0" collapsed="false">
      <c r="A11" s="7" t="s">
        <v>14</v>
      </c>
      <c r="B11" s="8" t="n">
        <v>16.3</v>
      </c>
      <c r="C11" s="8" t="n">
        <v>20.64</v>
      </c>
      <c r="D11" s="8" t="n">
        <v>45.38</v>
      </c>
      <c r="E11" s="8" t="n">
        <v>6</v>
      </c>
      <c r="F11" s="8" t="n">
        <v>76.28</v>
      </c>
      <c r="G11" s="8" t="n">
        <v>21.72</v>
      </c>
    </row>
    <row r="12" customFormat="false" ht="15" hidden="false" customHeight="false" outlineLevel="0" collapsed="false">
      <c r="A12" s="7" t="s">
        <v>16</v>
      </c>
      <c r="B12" s="8" t="n">
        <v>1009422.22</v>
      </c>
      <c r="C12" s="8" t="n">
        <v>514673.76</v>
      </c>
      <c r="D12" s="8" t="n">
        <v>131144.97</v>
      </c>
      <c r="E12" s="8" t="n">
        <v>564.91</v>
      </c>
      <c r="F12" s="8" t="n">
        <v>68522</v>
      </c>
      <c r="G12" s="8" t="n">
        <v>1724327.86</v>
      </c>
    </row>
    <row r="13" customFormat="false" ht="15" hidden="false" customHeight="false" outlineLevel="0" collapsed="false">
      <c r="A13" s="7" t="s">
        <v>14</v>
      </c>
      <c r="B13" s="8" t="n">
        <v>23.05</v>
      </c>
      <c r="C13" s="8" t="n">
        <v>33.05</v>
      </c>
      <c r="D13" s="8" t="n">
        <v>30.68</v>
      </c>
      <c r="E13" s="8" t="n">
        <v>0.48</v>
      </c>
      <c r="F13" s="8" t="n">
        <v>23.72</v>
      </c>
      <c r="G13" s="8" t="n">
        <v>25.46</v>
      </c>
    </row>
    <row r="14" customFormat="false" ht="15" hidden="false" customHeight="false" outlineLevel="0" collapsed="false">
      <c r="A14" s="7" t="s">
        <v>17</v>
      </c>
      <c r="B14" s="8" t="n">
        <v>743866.01</v>
      </c>
      <c r="C14" s="8" t="n">
        <v>92115.99</v>
      </c>
      <c r="D14" s="8" t="n">
        <v>44054.08</v>
      </c>
      <c r="E14" s="8" t="n">
        <v>1597</v>
      </c>
      <c r="F14" s="8" t="n">
        <v>0</v>
      </c>
      <c r="G14" s="8" t="n">
        <v>881633.08</v>
      </c>
    </row>
    <row r="15" customFormat="false" ht="15" hidden="false" customHeight="false" outlineLevel="0" collapsed="false">
      <c r="A15" s="7" t="s">
        <v>14</v>
      </c>
      <c r="B15" s="8" t="n">
        <v>16.99</v>
      </c>
      <c r="C15" s="8" t="n">
        <v>5.91</v>
      </c>
      <c r="D15" s="8" t="n">
        <v>10.31</v>
      </c>
      <c r="E15" s="8" t="n">
        <v>1.34</v>
      </c>
      <c r="F15" s="8" t="n">
        <v>0</v>
      </c>
      <c r="G15" s="8" t="n">
        <v>13.02</v>
      </c>
    </row>
    <row r="16" customFormat="false" ht="15" hidden="false" customHeight="false" outlineLevel="0" collapsed="false">
      <c r="A16" s="7" t="s">
        <v>18</v>
      </c>
      <c r="B16" s="8" t="n">
        <v>35</v>
      </c>
      <c r="C16" s="8" t="n">
        <v>94</v>
      </c>
      <c r="D16" s="8" t="n">
        <v>59</v>
      </c>
      <c r="E16" s="8" t="n">
        <v>9</v>
      </c>
      <c r="F16" s="8" t="n">
        <v>0</v>
      </c>
      <c r="G16" s="8" t="n">
        <v>52</v>
      </c>
    </row>
    <row r="17" customFormat="false" ht="15" hidden="false" customHeight="true" outlineLevel="0" collapsed="false">
      <c r="A17" s="7" t="s">
        <v>19</v>
      </c>
      <c r="B17" s="8" t="n">
        <v>65</v>
      </c>
      <c r="C17" s="8" t="n">
        <v>6</v>
      </c>
      <c r="D17" s="8" t="n">
        <v>41</v>
      </c>
      <c r="E17" s="8" t="n">
        <v>91</v>
      </c>
      <c r="F17" s="8" t="n">
        <v>0</v>
      </c>
      <c r="G17" s="8" t="n">
        <v>48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09:12:57Z</dcterms:created>
  <dc:creator>Jintu Goswami</dc:creator>
  <dc:description/>
  <dc:language>en-US</dc:language>
  <cp:lastModifiedBy>SBI</cp:lastModifiedBy>
  <cp:lastPrinted>2018-11-20T10:31:36Z</cp:lastPrinted>
  <dcterms:modified xsi:type="dcterms:W3CDTF">2018-11-21T15:28:28Z</dcterms:modified>
  <cp:revision>0</cp:revision>
  <dc:subject/>
  <dc:title/>
</cp:coreProperties>
</file>